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S GONÇALVES CHAVES, BARÃO DE A. MACHADO, CICLOVIA RUA DR. AMARANTE, LETREIROS 3D E ESTAC. FOOD TRUCK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10-01T13:28:37Z</dcterms:modified>
  <cp:revision>0</cp:revision>
  <dc:subject/>
  <dc:title/>
</cp:coreProperties>
</file>